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N$49</definedName>
    <definedName function="false" hidden="false" localSheetId="0" name="外部資料_1" vbProcedure="false">'2015'!$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Important Credit Card Business and Financial Information</t>
  </si>
  <si>
    <t xml:space="preserve">2015/November</t>
  </si>
  <si>
    <r>
      <rPr>
        <sz val="11"/>
        <color rgb="FF000000"/>
        <rFont val="Times New Roman"/>
        <family val="1"/>
      </rPr>
      <t xml:space="preserve">Unit</t>
    </r>
    <r>
      <rPr>
        <sz val="11"/>
        <color rgb="FF000000"/>
        <rFont val="Noto Sans"/>
        <family val="2"/>
      </rPr>
      <t xml:space="preserve">： </t>
    </r>
    <r>
      <rPr>
        <sz val="11"/>
        <color rgb="FF000000"/>
        <rFont val="Times New Roman"/>
        <family val="1"/>
      </rPr>
      <t xml:space="preserve">NT$ Thousand</t>
    </r>
    <r>
      <rPr>
        <sz val="11"/>
        <color rgb="FF000000"/>
        <rFont val="Noto Sans"/>
        <family val="2"/>
      </rPr>
      <t xml:space="preserve">；</t>
    </r>
    <r>
      <rPr>
        <sz val="11"/>
        <color rgb="FF000000"/>
        <rFont val="Times New Roman"/>
        <family val="1"/>
      </rPr>
      <t xml:space="preserve">Card</t>
    </r>
  </si>
  <si>
    <t xml:space="preserve">Issuer</t>
  </si>
  <si>
    <t xml:space="preserve">Effective Cards</t>
  </si>
  <si>
    <t xml:space="preserve">Active Cards</t>
  </si>
  <si>
    <t xml:space="preserve">Monthly Issuing Cards</t>
  </si>
  <si>
    <t xml:space="preserve">Monthly Cancelled Cards</t>
  </si>
  <si>
    <t xml:space="preserve">Revolving Balance</t>
  </si>
  <si>
    <t xml:space="preserve">undue balance of installment</t>
  </si>
  <si>
    <t xml:space="preserve">Monthly Retail Sales Volume </t>
  </si>
  <si>
    <t xml:space="preserve">Monthly Cash Advance Volume </t>
  </si>
  <si>
    <t xml:space="preserve">Delinquency Ratio
(3 months to 6 months)(%)</t>
  </si>
  <si>
    <t xml:space="preserve">Delinquency Ratio  (over 6 months)(%)</t>
  </si>
  <si>
    <t xml:space="preserve">Coverage Ratio          (%)</t>
  </si>
  <si>
    <t xml:space="preserve">Monthly Write-off Amount</t>
  </si>
  <si>
    <t xml:space="preserve">Annual Write-off Amount</t>
  </si>
  <si>
    <t xml:space="preserve">Bank of Taiwan </t>
  </si>
  <si>
    <t xml:space="preserve">Land Bank of Taiwan </t>
  </si>
  <si>
    <t xml:space="preserve">Taiwan Cooperative Bank</t>
  </si>
  <si>
    <t xml:space="preserve">First Commercial Bank</t>
  </si>
  <si>
    <t xml:space="preserve">Hua Nan Commercial Bank </t>
  </si>
  <si>
    <t xml:space="preserve">Chang Hwa Commercial Bank </t>
  </si>
  <si>
    <t xml:space="preserve">The Shanghai Commercial &amp; Savings Bank </t>
  </si>
  <si>
    <t xml:space="preserve">Taipei Fubon Bank </t>
  </si>
  <si>
    <t xml:space="preserve">Cathay United Bank </t>
  </si>
  <si>
    <t xml:space="preserve">Bank of Kaohsiung </t>
  </si>
  <si>
    <r>
      <rPr>
        <sz val="11"/>
        <color rgb="FF000000"/>
        <rFont val="Times New Roman"/>
        <family val="1"/>
      </rPr>
      <t xml:space="preserve">Mega</t>
    </r>
    <r>
      <rPr>
        <sz val="11"/>
        <color rgb="FF000000"/>
        <rFont val="新細明體"/>
        <family val="1"/>
        <charset val="136"/>
      </rPr>
      <t xml:space="preserve"> International Commercial Bank(former The International Commercial Bank of China ) </t>
    </r>
  </si>
  <si>
    <r>
      <rPr>
        <sz val="11"/>
        <color rgb="FF000000"/>
        <rFont val="Times New Roman"/>
        <family val="1"/>
      </rPr>
      <t xml:space="preserve">Citibank Taiwan Ltd.</t>
    </r>
    <r>
      <rPr>
        <sz val="11"/>
        <color rgb="FF000000"/>
        <rFont val="新細明體"/>
        <family val="1"/>
        <charset val="136"/>
      </rPr>
      <t xml:space="preserve">(by merge of Bank Of Overseas Chinese and acquire Citibank N. A.'s Credit Card Business)    </t>
    </r>
  </si>
  <si>
    <t xml:space="preserve">ANZ Bank (Taiwan) Limited (transferred from Australia and New Zealand Banking Group Ltd. and acquired from ANB AMRO Bank) </t>
  </si>
  <si>
    <t xml:space="preserve">Taiwan Business Bank </t>
  </si>
  <si>
    <r>
      <rPr>
        <sz val="11"/>
        <color rgb="FF000000"/>
        <rFont val="Times New Roman"/>
        <family val="1"/>
      </rPr>
      <t xml:space="preserve">Standard Chartered</t>
    </r>
    <r>
      <rPr>
        <sz val="11"/>
        <color rgb="FF000000"/>
        <rFont val="新細明體"/>
        <family val="1"/>
        <charset val="136"/>
      </rPr>
      <t xml:space="preserve"> Bank (Taiwan)              (former Hsinchu International Bank and by merge of Asia Trust &amp; Investment Corp.) </t>
    </r>
  </si>
  <si>
    <t xml:space="preserve">Taichung Commercial Bank </t>
  </si>
  <si>
    <t xml:space="preserve">HSBC Bank(Taiwan) Ltd. (former The Hongkong and Shanghai Banking Co.Ltd.)     </t>
  </si>
  <si>
    <t xml:space="preserve">Hwatai Bank </t>
  </si>
  <si>
    <t xml:space="preserve">Shin Kong Commercial Bank </t>
  </si>
  <si>
    <t xml:space="preserve">Sunny Bank </t>
  </si>
  <si>
    <t xml:space="preserve">Cota Commercial Bank</t>
  </si>
  <si>
    <t xml:space="preserve">Union Bank of Taiwan</t>
  </si>
  <si>
    <t xml:space="preserve">Far Eastern International Bank(acquire AIG Credit Card(Taiwan) Co. Ltd.'s Credit Card Business)</t>
  </si>
  <si>
    <r>
      <rPr>
        <sz val="11"/>
        <color rgb="FF000000"/>
        <rFont val="Times New Roman"/>
        <family val="1"/>
      </rPr>
      <t xml:space="preserve">Yuanta Bank(former </t>
    </r>
    <r>
      <rPr>
        <sz val="11"/>
        <color rgb="FF000000"/>
        <rFont val="新細明體"/>
        <family val="1"/>
        <charset val="136"/>
      </rPr>
      <t xml:space="preserve">Fuhwa Commercial Bank )</t>
    </r>
  </si>
  <si>
    <t xml:space="preserve">Bank Sinopac(by merge of SinoPac Card Services Co., Ltd.)</t>
  </si>
  <si>
    <t xml:space="preserve">E. Sun Commercial Bank, Ltd.</t>
  </si>
  <si>
    <t xml:space="preserve">Cosmos Bank, Taiwan </t>
  </si>
  <si>
    <t xml:space="preserve">DBS Bank(Taiwan)Ltd.(by merge of Bowa Bank and acquire DBS bank Ltd.)    </t>
  </si>
  <si>
    <t xml:space="preserve">Taishin International Bank (acquire Chinfon Commercial Bank's Credit Card Business)</t>
  </si>
  <si>
    <t xml:space="preserve">Ta Chong Bank Ltd. </t>
  </si>
  <si>
    <t xml:space="preserve">Jih Sun International Bank </t>
  </si>
  <si>
    <t xml:space="preserve">EnTie Commercial Bank </t>
  </si>
  <si>
    <t xml:space="preserve">Chinatrust Commercial Bank </t>
  </si>
  <si>
    <t xml:space="preserve">Taiwan Rakuten Card, Inc.</t>
  </si>
  <si>
    <t xml:space="preserve">American Express International Inc. </t>
  </si>
  <si>
    <t xml:space="preserve">Aeon Credit Card (Taiwan) Co., Ltd. </t>
  </si>
  <si>
    <t xml:space="preserve">Total</t>
  </si>
  <si>
    <t xml:space="preserve">1. Sources: Disclosed  by banks.</t>
  </si>
  <si>
    <t xml:space="preserve">2. Disclosure items and definitions:</t>
  </si>
  <si>
    <r>
      <rPr>
        <sz val="11"/>
        <color rgb="FF000000"/>
        <rFont val="Noto Sans"/>
        <family val="2"/>
      </rPr>
      <t xml:space="preserve">　</t>
    </r>
    <r>
      <rPr>
        <sz val="11"/>
        <color rgb="FF000000"/>
        <rFont val="Times New Roman"/>
        <family val="1"/>
      </rPr>
      <t xml:space="preserve">2.1 Effective Cards : No. of cards issued  and in normal condition minus No. of cards cancelled.</t>
    </r>
  </si>
  <si>
    <r>
      <rPr>
        <sz val="11"/>
        <color rgb="FF000000"/>
        <rFont val="Noto Sans"/>
        <family val="2"/>
      </rPr>
      <t xml:space="preserve">　</t>
    </r>
    <r>
      <rPr>
        <sz val="11"/>
        <color rgb="FF000000"/>
        <rFont val="Times New Roman"/>
        <family val="1"/>
      </rPr>
      <t xml:space="preserve">2.2 Active cards : Cards with charge activity in the past six months, excluding debit cards; cards with installment payment activity included; cards with revolving payment activity only excluded. </t>
    </r>
  </si>
  <si>
    <r>
      <rPr>
        <sz val="11"/>
        <color rgb="FF000000"/>
        <rFont val="Noto Sans"/>
        <family val="2"/>
      </rPr>
      <t xml:space="preserve">　</t>
    </r>
    <r>
      <rPr>
        <sz val="11"/>
        <color rgb="FF000000"/>
        <rFont val="Times New Roman"/>
        <family val="1"/>
      </rPr>
      <t xml:space="preserve">2.3 Monthly issuing cards : Reissued cards and renewed cards excluded.</t>
    </r>
  </si>
  <si>
    <r>
      <rPr>
        <sz val="11"/>
        <color rgb="FF000000"/>
        <rFont val="Noto Sans"/>
        <family val="2"/>
      </rPr>
      <t xml:space="preserve">　</t>
    </r>
    <r>
      <rPr>
        <sz val="11"/>
        <color rgb="FF000000"/>
        <rFont val="Times New Roman"/>
        <family val="1"/>
      </rPr>
      <t xml:space="preserve">2.4 Monthly cancelled cards : Cards newly cancelled.</t>
    </r>
  </si>
  <si>
    <r>
      <rPr>
        <sz val="11"/>
        <color rgb="FF000000"/>
        <rFont val="Noto Sans"/>
        <family val="2"/>
      </rPr>
      <t xml:space="preserve">　</t>
    </r>
    <r>
      <rPr>
        <sz val="11"/>
        <color rgb="FF000000"/>
        <rFont val="Times New Roman"/>
        <family val="1"/>
      </rPr>
      <t xml:space="preserve">2.5 Revolving balance : Amount of principal that incurs interest on revolving credit for the month.</t>
    </r>
  </si>
  <si>
    <r>
      <rPr>
        <sz val="11"/>
        <color rgb="FF000000"/>
        <rFont val="Noto Sans"/>
        <family val="2"/>
      </rPr>
      <t xml:space="preserve">　</t>
    </r>
    <r>
      <rPr>
        <sz val="11"/>
        <color rgb="FF000000"/>
        <rFont val="Times New Roman"/>
        <family val="1"/>
      </rPr>
      <t xml:space="preserve">2.6 Delinquency : Receivables in accounts where the amount paid by cardholders for the month does not cover the required minimum payment and accounts whether recourse action has been taken against the debtor 
          (primary and accessory) though no late payment has incurred. If the cardholder has charges past due for several months and subsequently makes payment sufficient to cover the minimum payment for one month, 
          the past due duration is deducted by one month, but the account is still past due until the cardholder has paid off the minimum payment for each period. </t>
    </r>
  </si>
  <si>
    <r>
      <rPr>
        <sz val="11"/>
        <color rgb="FF000000"/>
        <rFont val="Noto Sans"/>
        <family val="2"/>
      </rPr>
      <t xml:space="preserve">　</t>
    </r>
    <r>
      <rPr>
        <sz val="11"/>
        <color rgb="FF000000"/>
        <rFont val="Times New Roman"/>
        <family val="1"/>
      </rPr>
      <t xml:space="preserve">2.7 Coverage Ratio :  Ratio of bad debt reserve actually put aside to required bad debt reserve.</t>
    </r>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00"/>
  </numFmts>
  <fonts count="1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1"/>
      <name val="新細明體"/>
      <family val="1"/>
      <charset val="136"/>
    </font>
    <font>
      <b val="true"/>
      <sz val="11"/>
      <color rgb="FF000000"/>
      <name val="Times New Roman"/>
      <family val="1"/>
    </font>
    <font>
      <sz val="11"/>
      <color rgb="FF000000"/>
      <name val="新細明體"/>
      <family val="1"/>
      <charset val="136"/>
    </font>
    <font>
      <sz val="11"/>
      <color rgb="FF000000"/>
      <name val="Times New Roman"/>
      <family val="1"/>
    </font>
    <font>
      <sz val="11"/>
      <color rgb="FF000000"/>
      <name val="Noto Sans"/>
      <family val="2"/>
    </font>
    <font>
      <sz val="11"/>
      <name val="Times New Roman"/>
      <family val="1"/>
    </font>
    <font>
      <sz val="10"/>
      <color rgb="FF000000"/>
      <name val="新細明體"/>
      <family val="1"/>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99609375" defaultRowHeight="15" zeroHeight="false" outlineLevelRow="0" outlineLevelCol="0"/>
  <cols>
    <col collapsed="false" customWidth="true" hidden="false" outlineLevel="0" max="1" min="1" style="1" width="30.21"/>
    <col collapsed="false" customWidth="true" hidden="false" outlineLevel="0" max="4" min="2" style="1" width="9.1"/>
    <col collapsed="false" customWidth="true" hidden="false" outlineLevel="0" max="5" min="5" style="1" width="8.88"/>
    <col collapsed="false" customWidth="true" hidden="false" outlineLevel="0" max="6" min="6" style="1" width="9.66"/>
    <col collapsed="false" customWidth="true" hidden="false" outlineLevel="0" max="7" min="7" style="1" width="10.43"/>
    <col collapsed="false" customWidth="true" hidden="false" outlineLevel="0" max="8" min="8" style="1" width="10.77"/>
    <col collapsed="false" customWidth="true" hidden="false" outlineLevel="0" max="9" min="9" style="1" width="11.66"/>
    <col collapsed="false" customWidth="true" hidden="false" outlineLevel="0" max="10" min="10" style="1" width="15.77"/>
    <col collapsed="false" customWidth="true" hidden="false" outlineLevel="0" max="11" min="11" style="1" width="11.88"/>
    <col collapsed="false" customWidth="true" hidden="false" outlineLevel="0" max="12" min="12" style="1" width="8.66"/>
    <col collapsed="false" customWidth="true" hidden="false" outlineLevel="0" max="13" min="13" style="1" width="13.99"/>
    <col collapsed="false" customWidth="true" hidden="false" outlineLevel="0" max="14" min="14" style="1" width="14.1"/>
    <col collapsed="false" customWidth="false" hidden="false" outlineLevel="0" max="257" min="15" style="1" width="8.99"/>
  </cols>
  <sheetData>
    <row r="1" s="3" customFormat="true" ht="16.5" hidden="false" customHeight="true" outlineLevel="0" collapsed="false">
      <c r="A1" s="2" t="s">
        <v>0</v>
      </c>
      <c r="B1" s="2"/>
      <c r="C1" s="2"/>
      <c r="D1" s="2"/>
      <c r="E1" s="2"/>
      <c r="F1" s="2"/>
      <c r="G1" s="2"/>
      <c r="H1" s="2"/>
      <c r="I1" s="2"/>
      <c r="J1" s="2"/>
      <c r="K1" s="2"/>
      <c r="L1" s="2"/>
      <c r="M1" s="2"/>
      <c r="N1" s="2"/>
    </row>
    <row r="2" customFormat="false" ht="16.5" hidden="false" customHeight="true" outlineLevel="0" collapsed="false">
      <c r="A2" s="4"/>
      <c r="B2" s="5"/>
      <c r="C2" s="5"/>
      <c r="D2" s="5"/>
      <c r="E2" s="5"/>
      <c r="F2" s="5"/>
      <c r="G2" s="5"/>
      <c r="H2" s="6" t="s">
        <v>1</v>
      </c>
      <c r="J2" s="5"/>
      <c r="K2" s="5"/>
      <c r="L2" s="5"/>
      <c r="M2" s="5"/>
      <c r="N2" s="7" t="s">
        <v>2</v>
      </c>
    </row>
    <row r="3" s="12" customFormat="true" ht="58.5" hidden="false" customHeight="true" outlineLevel="0" collapsed="false">
      <c r="A3" s="8" t="s">
        <v>3</v>
      </c>
      <c r="B3" s="9" t="s">
        <v>4</v>
      </c>
      <c r="C3" s="10" t="s">
        <v>5</v>
      </c>
      <c r="D3" s="10" t="s">
        <v>6</v>
      </c>
      <c r="E3" s="10" t="s">
        <v>7</v>
      </c>
      <c r="F3" s="10" t="s">
        <v>8</v>
      </c>
      <c r="G3" s="10" t="s">
        <v>9</v>
      </c>
      <c r="H3" s="10" t="s">
        <v>10</v>
      </c>
      <c r="I3" s="11" t="s">
        <v>11</v>
      </c>
      <c r="J3" s="10" t="s">
        <v>12</v>
      </c>
      <c r="K3" s="10" t="s">
        <v>13</v>
      </c>
      <c r="L3" s="10" t="s">
        <v>14</v>
      </c>
      <c r="M3" s="10" t="s">
        <v>15</v>
      </c>
      <c r="N3" s="10" t="s">
        <v>16</v>
      </c>
    </row>
    <row r="4" s="12" customFormat="true" ht="16.5" hidden="false" customHeight="true" outlineLevel="0" collapsed="false">
      <c r="A4" s="13" t="s">
        <v>17</v>
      </c>
      <c r="B4" s="14" t="n">
        <v>228175</v>
      </c>
      <c r="C4" s="14" t="n">
        <v>111757</v>
      </c>
      <c r="D4" s="14" t="n">
        <v>1436</v>
      </c>
      <c r="E4" s="14" t="n">
        <v>2205</v>
      </c>
      <c r="F4" s="14" t="n">
        <v>236207</v>
      </c>
      <c r="G4" s="14" t="n">
        <v>13340</v>
      </c>
      <c r="H4" s="14" t="n">
        <v>610268</v>
      </c>
      <c r="I4" s="14" t="n">
        <v>1586</v>
      </c>
      <c r="J4" s="15" t="n">
        <v>0.325609028744215</v>
      </c>
      <c r="K4" s="15" t="n">
        <v>0.155464729734103</v>
      </c>
      <c r="L4" s="15" t="n">
        <v>514.898359409422</v>
      </c>
      <c r="M4" s="14" t="n">
        <v>538</v>
      </c>
      <c r="N4" s="14" t="n">
        <v>11455</v>
      </c>
    </row>
    <row r="5" s="12" customFormat="true" ht="16.5" hidden="false" customHeight="true" outlineLevel="0" collapsed="false">
      <c r="A5" s="13" t="s">
        <v>18</v>
      </c>
      <c r="B5" s="14" t="n">
        <v>180696</v>
      </c>
      <c r="C5" s="14" t="n">
        <v>95407</v>
      </c>
      <c r="D5" s="14" t="n">
        <v>6246</v>
      </c>
      <c r="E5" s="14" t="n">
        <v>1046</v>
      </c>
      <c r="F5" s="14" t="n">
        <v>212341</v>
      </c>
      <c r="G5" s="14" t="n">
        <v>33732</v>
      </c>
      <c r="H5" s="14" t="n">
        <v>587238</v>
      </c>
      <c r="I5" s="14" t="n">
        <v>792</v>
      </c>
      <c r="J5" s="15" t="n">
        <v>0.138231103035781</v>
      </c>
      <c r="K5" s="15" t="n">
        <v>0.0787421546067043</v>
      </c>
      <c r="L5" s="15" t="n">
        <v>2214.34667435133</v>
      </c>
      <c r="M5" s="14" t="n">
        <v>447</v>
      </c>
      <c r="N5" s="14" t="n">
        <v>8962</v>
      </c>
    </row>
    <row r="6" s="12" customFormat="true" ht="16.5" hidden="false" customHeight="true" outlineLevel="0" collapsed="false">
      <c r="A6" s="13" t="s">
        <v>19</v>
      </c>
      <c r="B6" s="14" t="n">
        <v>404820</v>
      </c>
      <c r="C6" s="14" t="n">
        <v>245358</v>
      </c>
      <c r="D6" s="14" t="n">
        <v>12717</v>
      </c>
      <c r="E6" s="14" t="n">
        <v>3523</v>
      </c>
      <c r="F6" s="14" t="n">
        <v>591626</v>
      </c>
      <c r="G6" s="14" t="n">
        <v>222127</v>
      </c>
      <c r="H6" s="14" t="n">
        <v>2164672</v>
      </c>
      <c r="I6" s="14" t="n">
        <v>4035</v>
      </c>
      <c r="J6" s="15" t="n">
        <v>0.433379528238121</v>
      </c>
      <c r="K6" s="15" t="n">
        <v>0.390340797069103</v>
      </c>
      <c r="L6" s="15" t="n">
        <v>276.648137992149</v>
      </c>
      <c r="M6" s="14" t="n">
        <v>0</v>
      </c>
      <c r="N6" s="14" t="n">
        <v>38027</v>
      </c>
    </row>
    <row r="7" s="12" customFormat="true" ht="16.5" hidden="false" customHeight="true" outlineLevel="0" collapsed="false">
      <c r="A7" s="13" t="s">
        <v>20</v>
      </c>
      <c r="B7" s="14" t="n">
        <v>895478</v>
      </c>
      <c r="C7" s="14" t="n">
        <v>599990</v>
      </c>
      <c r="D7" s="14" t="n">
        <v>10673</v>
      </c>
      <c r="E7" s="14" t="n">
        <v>9314</v>
      </c>
      <c r="F7" s="14" t="n">
        <v>1331348</v>
      </c>
      <c r="G7" s="14" t="n">
        <v>1141850</v>
      </c>
      <c r="H7" s="14" t="n">
        <v>3933449</v>
      </c>
      <c r="I7" s="14" t="n">
        <v>17332</v>
      </c>
      <c r="J7" s="15" t="n">
        <v>0.130839324452582</v>
      </c>
      <c r="K7" s="15" t="n">
        <v>0</v>
      </c>
      <c r="L7" s="15" t="n">
        <v>2184.2454620632</v>
      </c>
      <c r="M7" s="14" t="n">
        <v>5499</v>
      </c>
      <c r="N7" s="14" t="n">
        <v>59792</v>
      </c>
    </row>
    <row r="8" s="12" customFormat="true" ht="16.5" hidden="false" customHeight="true" outlineLevel="0" collapsed="false">
      <c r="A8" s="13" t="s">
        <v>21</v>
      </c>
      <c r="B8" s="14" t="n">
        <v>799374</v>
      </c>
      <c r="C8" s="14" t="n">
        <v>576415</v>
      </c>
      <c r="D8" s="14" t="n">
        <v>17101</v>
      </c>
      <c r="E8" s="14" t="n">
        <v>8063</v>
      </c>
      <c r="F8" s="14" t="n">
        <v>716746</v>
      </c>
      <c r="G8" s="14" t="n">
        <v>1309001</v>
      </c>
      <c r="H8" s="14" t="n">
        <v>3563024</v>
      </c>
      <c r="I8" s="14" t="n">
        <v>1049</v>
      </c>
      <c r="J8" s="15" t="n">
        <v>0.132850208814945</v>
      </c>
      <c r="K8" s="15" t="n">
        <v>0</v>
      </c>
      <c r="L8" s="15" t="n">
        <v>738.660866275771</v>
      </c>
      <c r="M8" s="14" t="n">
        <v>0</v>
      </c>
      <c r="N8" s="14" t="n">
        <v>26877</v>
      </c>
    </row>
    <row r="9" s="12" customFormat="true" ht="16.5" hidden="false" customHeight="true" outlineLevel="0" collapsed="false">
      <c r="A9" s="13" t="s">
        <v>22</v>
      </c>
      <c r="B9" s="14" t="n">
        <v>439025</v>
      </c>
      <c r="C9" s="14" t="n">
        <v>215182</v>
      </c>
      <c r="D9" s="14" t="n">
        <v>5634</v>
      </c>
      <c r="E9" s="14" t="n">
        <v>2520</v>
      </c>
      <c r="F9" s="14" t="n">
        <v>327061</v>
      </c>
      <c r="G9" s="14" t="n">
        <v>112005</v>
      </c>
      <c r="H9" s="14" t="n">
        <v>1164809</v>
      </c>
      <c r="I9" s="14" t="n">
        <v>596</v>
      </c>
      <c r="J9" s="15" t="n">
        <v>0.302280702329193</v>
      </c>
      <c r="K9" s="15" t="n">
        <v>0.0129090176368634</v>
      </c>
      <c r="L9" s="15" t="n">
        <v>667.872408116969</v>
      </c>
      <c r="M9" s="14" t="n">
        <v>2649</v>
      </c>
      <c r="N9" s="14" t="n">
        <v>14159</v>
      </c>
    </row>
    <row r="10" s="12" customFormat="true" ht="30" hidden="false" customHeight="true" outlineLevel="0" collapsed="false">
      <c r="A10" s="13" t="s">
        <v>23</v>
      </c>
      <c r="B10" s="14" t="n">
        <v>365010</v>
      </c>
      <c r="C10" s="14" t="n">
        <v>188676</v>
      </c>
      <c r="D10" s="14" t="n">
        <v>1202</v>
      </c>
      <c r="E10" s="14" t="n">
        <v>1880</v>
      </c>
      <c r="F10" s="14" t="n">
        <v>742027</v>
      </c>
      <c r="G10" s="14" t="n">
        <v>196176</v>
      </c>
      <c r="H10" s="14" t="n">
        <v>1037137</v>
      </c>
      <c r="I10" s="14" t="n">
        <v>7124</v>
      </c>
      <c r="J10" s="15" t="n">
        <v>0.65592195495232</v>
      </c>
      <c r="K10" s="15" t="n">
        <v>0.254327934075011</v>
      </c>
      <c r="L10" s="15" t="n">
        <v>2167.94020671321</v>
      </c>
      <c r="M10" s="14" t="n">
        <v>0</v>
      </c>
      <c r="N10" s="14" t="n">
        <v>25791</v>
      </c>
    </row>
    <row r="11" s="12" customFormat="true" ht="16.5" hidden="false" customHeight="true" outlineLevel="0" collapsed="false">
      <c r="A11" s="13" t="s">
        <v>24</v>
      </c>
      <c r="B11" s="14" t="n">
        <v>2270631</v>
      </c>
      <c r="C11" s="14" t="n">
        <v>1622565</v>
      </c>
      <c r="D11" s="14" t="n">
        <v>18247</v>
      </c>
      <c r="E11" s="14" t="n">
        <v>22775</v>
      </c>
      <c r="F11" s="14" t="n">
        <v>6892868</v>
      </c>
      <c r="G11" s="14" t="n">
        <v>5544460</v>
      </c>
      <c r="H11" s="14" t="n">
        <v>14338668</v>
      </c>
      <c r="I11" s="14" t="n">
        <v>97049</v>
      </c>
      <c r="J11" s="15" t="n">
        <v>0.164601079718695</v>
      </c>
      <c r="K11" s="15" t="n">
        <v>0.000160969898292106</v>
      </c>
      <c r="L11" s="15" t="n">
        <v>759.657873302947</v>
      </c>
      <c r="M11" s="14" t="n">
        <v>25829</v>
      </c>
      <c r="N11" s="14" t="n">
        <v>261084</v>
      </c>
    </row>
    <row r="12" s="12" customFormat="true" ht="16.5" hidden="false" customHeight="true" outlineLevel="0" collapsed="false">
      <c r="A12" s="13" t="s">
        <v>25</v>
      </c>
      <c r="B12" s="14" t="n">
        <v>5111222</v>
      </c>
      <c r="C12" s="14" t="n">
        <v>3593451</v>
      </c>
      <c r="D12" s="14" t="n">
        <v>65724</v>
      </c>
      <c r="E12" s="14" t="n">
        <v>25769</v>
      </c>
      <c r="F12" s="14" t="n">
        <v>14348303</v>
      </c>
      <c r="G12" s="14" t="n">
        <v>10770883</v>
      </c>
      <c r="H12" s="14" t="n">
        <v>27770358</v>
      </c>
      <c r="I12" s="14" t="n">
        <v>240359</v>
      </c>
      <c r="J12" s="15" t="n">
        <v>0.137025928205252</v>
      </c>
      <c r="K12" s="15" t="n">
        <v>0</v>
      </c>
      <c r="L12" s="15" t="n">
        <v>2246.89670367865</v>
      </c>
      <c r="M12" s="14" t="n">
        <v>27577</v>
      </c>
      <c r="N12" s="14" t="n">
        <v>292742</v>
      </c>
    </row>
    <row r="13" s="12" customFormat="true" ht="16.5" hidden="false" customHeight="true" outlineLevel="0" collapsed="false">
      <c r="A13" s="13" t="s">
        <v>26</v>
      </c>
      <c r="B13" s="14" t="n">
        <v>9047</v>
      </c>
      <c r="C13" s="14" t="n">
        <v>3941</v>
      </c>
      <c r="D13" s="14" t="n">
        <v>36</v>
      </c>
      <c r="E13" s="14" t="n">
        <v>75</v>
      </c>
      <c r="F13" s="14" t="n">
        <v>6562</v>
      </c>
      <c r="G13" s="14" t="n">
        <v>125</v>
      </c>
      <c r="H13" s="14" t="n">
        <v>160428</v>
      </c>
      <c r="I13" s="14" t="n">
        <v>131</v>
      </c>
      <c r="J13" s="15" t="n">
        <v>0.359478314249596</v>
      </c>
      <c r="K13" s="15" t="n">
        <v>0.359478314249596</v>
      </c>
      <c r="L13" s="15" t="n">
        <v>204.142771548404</v>
      </c>
      <c r="M13" s="14" t="n">
        <v>88</v>
      </c>
      <c r="N13" s="14" t="n">
        <v>173</v>
      </c>
    </row>
    <row r="14" s="12" customFormat="true" ht="62.25" hidden="false" customHeight="true" outlineLevel="0" collapsed="false">
      <c r="A14" s="8" t="s">
        <v>27</v>
      </c>
      <c r="B14" s="14" t="n">
        <v>606285</v>
      </c>
      <c r="C14" s="14" t="n">
        <v>399116</v>
      </c>
      <c r="D14" s="14" t="n">
        <v>8029</v>
      </c>
      <c r="E14" s="14" t="n">
        <v>3723</v>
      </c>
      <c r="F14" s="14" t="n">
        <v>1169149</v>
      </c>
      <c r="G14" s="14" t="n">
        <v>875576</v>
      </c>
      <c r="H14" s="14" t="n">
        <v>2612744</v>
      </c>
      <c r="I14" s="14" t="n">
        <v>7548</v>
      </c>
      <c r="J14" s="15" t="n">
        <v>0.200665264157818</v>
      </c>
      <c r="K14" s="15" t="n">
        <v>0.055968169342917</v>
      </c>
      <c r="L14" s="15" t="n">
        <v>559.29611017883</v>
      </c>
      <c r="M14" s="14" t="n">
        <v>4271</v>
      </c>
      <c r="N14" s="14" t="n">
        <v>34755</v>
      </c>
    </row>
    <row r="15" s="12" customFormat="true" ht="60" hidden="false" customHeight="true" outlineLevel="0" collapsed="false">
      <c r="A15" s="8" t="s">
        <v>28</v>
      </c>
      <c r="B15" s="14" t="n">
        <v>2917433</v>
      </c>
      <c r="C15" s="14" t="n">
        <v>2483873</v>
      </c>
      <c r="D15" s="14" t="n">
        <v>17412</v>
      </c>
      <c r="E15" s="14" t="n">
        <v>27935</v>
      </c>
      <c r="F15" s="14" t="n">
        <v>16036473</v>
      </c>
      <c r="G15" s="14" t="n">
        <v>10177713</v>
      </c>
      <c r="H15" s="14" t="n">
        <v>19762057</v>
      </c>
      <c r="I15" s="14" t="n">
        <v>238081</v>
      </c>
      <c r="J15" s="15" t="n">
        <v>0.515465992137274</v>
      </c>
      <c r="K15" s="15" t="n">
        <v>0.0918840538420613</v>
      </c>
      <c r="L15" s="15" t="n">
        <v>654.985651738569</v>
      </c>
      <c r="M15" s="14" t="n">
        <v>53525</v>
      </c>
      <c r="N15" s="14" t="n">
        <v>654681</v>
      </c>
    </row>
    <row r="16" s="12" customFormat="true" ht="65.25" hidden="false" customHeight="true" outlineLevel="0" collapsed="false">
      <c r="A16" s="8" t="s">
        <v>29</v>
      </c>
      <c r="B16" s="14" t="n">
        <v>608590</v>
      </c>
      <c r="C16" s="14" t="n">
        <v>371573</v>
      </c>
      <c r="D16" s="14" t="n">
        <v>6130</v>
      </c>
      <c r="E16" s="14" t="n">
        <v>11505</v>
      </c>
      <c r="F16" s="14" t="n">
        <v>3255843</v>
      </c>
      <c r="G16" s="14" t="n">
        <v>1624159</v>
      </c>
      <c r="H16" s="14" t="n">
        <v>3211157</v>
      </c>
      <c r="I16" s="14" t="n">
        <v>24062</v>
      </c>
      <c r="J16" s="15" t="n">
        <v>0.486389884029162</v>
      </c>
      <c r="K16" s="15" t="n">
        <v>0</v>
      </c>
      <c r="L16" s="15" t="n">
        <v>315.882242156008</v>
      </c>
      <c r="M16" s="14" t="n">
        <v>11693</v>
      </c>
      <c r="N16" s="14" t="n">
        <v>131937</v>
      </c>
    </row>
    <row r="17" s="12" customFormat="true" ht="16.5" hidden="false" customHeight="true" outlineLevel="0" collapsed="false">
      <c r="A17" s="13" t="s">
        <v>30</v>
      </c>
      <c r="B17" s="14" t="n">
        <v>334795</v>
      </c>
      <c r="C17" s="14" t="n">
        <v>130648</v>
      </c>
      <c r="D17" s="14" t="n">
        <v>3774</v>
      </c>
      <c r="E17" s="14" t="n">
        <v>1571</v>
      </c>
      <c r="F17" s="14" t="n">
        <v>499183</v>
      </c>
      <c r="G17" s="14" t="n">
        <v>94810</v>
      </c>
      <c r="H17" s="14" t="n">
        <v>804158</v>
      </c>
      <c r="I17" s="14" t="n">
        <v>3988</v>
      </c>
      <c r="J17" s="15" t="n">
        <v>0.0519033898832401</v>
      </c>
      <c r="K17" s="15" t="n">
        <v>0.0111546758959595</v>
      </c>
      <c r="L17" s="15" t="n">
        <v>686.540239272669</v>
      </c>
      <c r="M17" s="14" t="n">
        <v>3678</v>
      </c>
      <c r="N17" s="14" t="n">
        <v>34438</v>
      </c>
    </row>
    <row r="18" s="12" customFormat="true" ht="60" hidden="false" customHeight="false" outlineLevel="0" collapsed="false">
      <c r="A18" s="8" t="s">
        <v>31</v>
      </c>
      <c r="B18" s="14" t="n">
        <v>392434</v>
      </c>
      <c r="C18" s="14" t="n">
        <v>238853</v>
      </c>
      <c r="D18" s="14" t="n">
        <v>1538</v>
      </c>
      <c r="E18" s="14" t="n">
        <v>5316</v>
      </c>
      <c r="F18" s="14" t="n">
        <v>2120455</v>
      </c>
      <c r="G18" s="14" t="n">
        <v>633196</v>
      </c>
      <c r="H18" s="14" t="n">
        <v>1523657</v>
      </c>
      <c r="I18" s="14" t="n">
        <v>11214</v>
      </c>
      <c r="J18" s="15" t="n">
        <v>0.397392676975371</v>
      </c>
      <c r="K18" s="15" t="n">
        <v>0</v>
      </c>
      <c r="L18" s="15" t="n">
        <v>506.25638496994</v>
      </c>
      <c r="M18" s="14" t="n">
        <v>13653</v>
      </c>
      <c r="N18" s="14" t="n">
        <v>129515</v>
      </c>
    </row>
    <row r="19" s="12" customFormat="true" ht="16.5" hidden="false" customHeight="true" outlineLevel="0" collapsed="false">
      <c r="A19" s="13" t="s">
        <v>32</v>
      </c>
      <c r="B19" s="14" t="n">
        <v>192615</v>
      </c>
      <c r="C19" s="14" t="n">
        <v>78280</v>
      </c>
      <c r="D19" s="14" t="n">
        <v>4759</v>
      </c>
      <c r="E19" s="14" t="n">
        <v>1063</v>
      </c>
      <c r="F19" s="14" t="n">
        <v>245769</v>
      </c>
      <c r="G19" s="14" t="n">
        <v>39307</v>
      </c>
      <c r="H19" s="14" t="n">
        <v>422025</v>
      </c>
      <c r="I19" s="14" t="n">
        <v>0</v>
      </c>
      <c r="J19" s="15" t="n">
        <v>2.17049221934931</v>
      </c>
      <c r="K19" s="15" t="n">
        <v>0.737773829729858</v>
      </c>
      <c r="L19" s="15" t="n">
        <v>349.714137960755</v>
      </c>
      <c r="M19" s="14" t="n">
        <v>0</v>
      </c>
      <c r="N19" s="14" t="n">
        <v>15463</v>
      </c>
    </row>
    <row r="20" s="12" customFormat="true" ht="45" hidden="false" customHeight="false" outlineLevel="0" collapsed="false">
      <c r="A20" s="13" t="s">
        <v>33</v>
      </c>
      <c r="B20" s="14" t="n">
        <v>630221</v>
      </c>
      <c r="C20" s="14" t="n">
        <v>440605</v>
      </c>
      <c r="D20" s="14" t="n">
        <v>7205</v>
      </c>
      <c r="E20" s="14" t="n">
        <v>7185</v>
      </c>
      <c r="F20" s="14" t="n">
        <v>2892900</v>
      </c>
      <c r="G20" s="14" t="n">
        <v>1891511</v>
      </c>
      <c r="H20" s="14" t="n">
        <v>4282661</v>
      </c>
      <c r="I20" s="14" t="n">
        <v>59295</v>
      </c>
      <c r="J20" s="15" t="n">
        <v>0.255762086832151</v>
      </c>
      <c r="K20" s="15" t="n">
        <v>0</v>
      </c>
      <c r="L20" s="15" t="n">
        <v>2525.85262449872</v>
      </c>
      <c r="M20" s="14" t="n">
        <v>8832</v>
      </c>
      <c r="N20" s="14" t="n">
        <v>95008</v>
      </c>
    </row>
    <row r="21" s="12" customFormat="true" ht="16.5" hidden="false" customHeight="true" outlineLevel="0" collapsed="false">
      <c r="A21" s="13" t="s">
        <v>34</v>
      </c>
      <c r="B21" s="14" t="n">
        <v>10263</v>
      </c>
      <c r="C21" s="14" t="n">
        <v>6469</v>
      </c>
      <c r="D21" s="14" t="n">
        <v>9</v>
      </c>
      <c r="E21" s="14" t="n">
        <v>15</v>
      </c>
      <c r="F21" s="14" t="n">
        <v>19125</v>
      </c>
      <c r="G21" s="14" t="n">
        <v>2582</v>
      </c>
      <c r="H21" s="14" t="n">
        <v>57208</v>
      </c>
      <c r="I21" s="14" t="n">
        <v>0</v>
      </c>
      <c r="J21" s="15" t="n">
        <v>0.789650537634409</v>
      </c>
      <c r="K21" s="15" t="n">
        <v>0.42002688172043</v>
      </c>
      <c r="L21" s="15" t="n">
        <v>193.348886345629</v>
      </c>
      <c r="M21" s="14" t="n">
        <v>0</v>
      </c>
      <c r="N21" s="14" t="n">
        <v>985</v>
      </c>
    </row>
    <row r="22" s="12" customFormat="true" ht="16.5" hidden="false" customHeight="true" outlineLevel="0" collapsed="false">
      <c r="A22" s="13" t="s">
        <v>35</v>
      </c>
      <c r="B22" s="14" t="n">
        <v>908712</v>
      </c>
      <c r="C22" s="14" t="n">
        <v>463926</v>
      </c>
      <c r="D22" s="14" t="n">
        <v>5392</v>
      </c>
      <c r="E22" s="14" t="n">
        <v>4928</v>
      </c>
      <c r="F22" s="14" t="n">
        <v>2179155</v>
      </c>
      <c r="G22" s="14" t="n">
        <v>1336675</v>
      </c>
      <c r="H22" s="14" t="n">
        <v>4371339</v>
      </c>
      <c r="I22" s="14" t="n">
        <v>18844</v>
      </c>
      <c r="J22" s="15" t="n">
        <v>0.164968143579874</v>
      </c>
      <c r="K22" s="15" t="n">
        <v>0.00433743020017787</v>
      </c>
      <c r="L22" s="15" t="n">
        <v>246.620543892664</v>
      </c>
      <c r="M22" s="14" t="n">
        <v>5479</v>
      </c>
      <c r="N22" s="14" t="n">
        <v>64547</v>
      </c>
    </row>
    <row r="23" s="12" customFormat="true" ht="16.5" hidden="false" customHeight="true" outlineLevel="0" collapsed="false">
      <c r="A23" s="13" t="s">
        <v>36</v>
      </c>
      <c r="B23" s="14" t="n">
        <v>70605</v>
      </c>
      <c r="C23" s="14" t="n">
        <v>38515</v>
      </c>
      <c r="D23" s="14" t="n">
        <v>803</v>
      </c>
      <c r="E23" s="14" t="n">
        <v>554</v>
      </c>
      <c r="F23" s="14" t="n">
        <v>257759</v>
      </c>
      <c r="G23" s="14" t="n">
        <v>48847</v>
      </c>
      <c r="H23" s="14" t="n">
        <v>225032</v>
      </c>
      <c r="I23" s="14" t="n">
        <v>373</v>
      </c>
      <c r="J23" s="15" t="n">
        <v>0.382471947442738</v>
      </c>
      <c r="K23" s="15" t="n">
        <v>0</v>
      </c>
      <c r="L23" s="15" t="n">
        <v>1072.48503814701</v>
      </c>
      <c r="M23" s="14" t="n">
        <v>0</v>
      </c>
      <c r="N23" s="14" t="n">
        <v>11672</v>
      </c>
    </row>
    <row r="24" s="12" customFormat="true" ht="16.5" hidden="false" customHeight="true" outlineLevel="0" collapsed="false">
      <c r="A24" s="13" t="s">
        <v>37</v>
      </c>
      <c r="B24" s="14" t="n">
        <v>16739</v>
      </c>
      <c r="C24" s="14" t="n">
        <v>11260</v>
      </c>
      <c r="D24" s="14" t="n">
        <v>99</v>
      </c>
      <c r="E24" s="14" t="n">
        <v>73</v>
      </c>
      <c r="F24" s="14" t="n">
        <v>32031</v>
      </c>
      <c r="G24" s="14" t="n">
        <v>13106</v>
      </c>
      <c r="H24" s="14" t="n">
        <v>102972</v>
      </c>
      <c r="I24" s="14" t="n">
        <v>216</v>
      </c>
      <c r="J24" s="15" t="n">
        <v>0.0584203146907618</v>
      </c>
      <c r="K24" s="15" t="n">
        <v>0</v>
      </c>
      <c r="L24" s="15" t="n">
        <v>8608.1161618898</v>
      </c>
      <c r="M24" s="14" t="n">
        <v>223</v>
      </c>
      <c r="N24" s="14" t="n">
        <v>1260</v>
      </c>
    </row>
    <row r="25" s="12" customFormat="true" ht="16.5" hidden="false" customHeight="true" outlineLevel="0" collapsed="false">
      <c r="A25" s="13" t="s">
        <v>38</v>
      </c>
      <c r="B25" s="14" t="n">
        <v>1819742</v>
      </c>
      <c r="C25" s="14" t="n">
        <v>808048</v>
      </c>
      <c r="D25" s="14" t="n">
        <v>19324</v>
      </c>
      <c r="E25" s="14" t="n">
        <v>15490</v>
      </c>
      <c r="F25" s="14" t="n">
        <v>4654201</v>
      </c>
      <c r="G25" s="14" t="n">
        <v>3144920</v>
      </c>
      <c r="H25" s="14" t="n">
        <v>5869567</v>
      </c>
      <c r="I25" s="14" t="n">
        <v>148382</v>
      </c>
      <c r="J25" s="15" t="n">
        <v>0.321033545955014</v>
      </c>
      <c r="K25" s="15" t="n">
        <v>0</v>
      </c>
      <c r="L25" s="15" t="n">
        <v>120.33887022085</v>
      </c>
      <c r="M25" s="14" t="n">
        <v>14418</v>
      </c>
      <c r="N25" s="14" t="n">
        <v>143887</v>
      </c>
    </row>
    <row r="26" s="12" customFormat="true" ht="61.5" hidden="false" customHeight="true" outlineLevel="0" collapsed="false">
      <c r="A26" s="13" t="s">
        <v>39</v>
      </c>
      <c r="B26" s="14" t="n">
        <v>1514014</v>
      </c>
      <c r="C26" s="14" t="n">
        <v>1016025</v>
      </c>
      <c r="D26" s="14" t="n">
        <v>14704</v>
      </c>
      <c r="E26" s="14" t="n">
        <v>10968</v>
      </c>
      <c r="F26" s="14" t="n">
        <v>5061002</v>
      </c>
      <c r="G26" s="14" t="n">
        <v>5876588</v>
      </c>
      <c r="H26" s="14" t="n">
        <v>4512942</v>
      </c>
      <c r="I26" s="14" t="n">
        <v>217189</v>
      </c>
      <c r="J26" s="15" t="n">
        <v>0.325535762290882</v>
      </c>
      <c r="K26" s="15" t="n">
        <v>0.10643525276321</v>
      </c>
      <c r="L26" s="15" t="n">
        <v>100.425846023602</v>
      </c>
      <c r="M26" s="14" t="n">
        <v>17449</v>
      </c>
      <c r="N26" s="14" t="n">
        <v>160310</v>
      </c>
    </row>
    <row r="27" s="12" customFormat="true" ht="30" hidden="false" customHeight="false" outlineLevel="0" collapsed="false">
      <c r="A27" s="8" t="s">
        <v>40</v>
      </c>
      <c r="B27" s="14" t="n">
        <v>422117</v>
      </c>
      <c r="C27" s="14" t="n">
        <v>238721</v>
      </c>
      <c r="D27" s="14" t="n">
        <v>11595</v>
      </c>
      <c r="E27" s="14" t="n">
        <v>2954</v>
      </c>
      <c r="F27" s="14" t="n">
        <v>436117</v>
      </c>
      <c r="G27" s="14" t="n">
        <v>398638</v>
      </c>
      <c r="H27" s="14" t="n">
        <v>2800570</v>
      </c>
      <c r="I27" s="14" t="n">
        <v>1274</v>
      </c>
      <c r="J27" s="15" t="n">
        <v>0.167679388676955</v>
      </c>
      <c r="K27" s="15" t="n">
        <v>0</v>
      </c>
      <c r="L27" s="15" t="n">
        <v>1094.8278403396</v>
      </c>
      <c r="M27" s="14" t="n">
        <v>1341</v>
      </c>
      <c r="N27" s="14" t="n">
        <v>16932</v>
      </c>
    </row>
    <row r="28" s="12" customFormat="true" ht="27.6" hidden="false" customHeight="false" outlineLevel="0" collapsed="false">
      <c r="A28" s="8" t="s">
        <v>41</v>
      </c>
      <c r="B28" s="14" t="n">
        <v>2171672</v>
      </c>
      <c r="C28" s="14" t="n">
        <v>1321489</v>
      </c>
      <c r="D28" s="14" t="n">
        <v>17847</v>
      </c>
      <c r="E28" s="14" t="n">
        <v>15339</v>
      </c>
      <c r="F28" s="14" t="n">
        <v>5008208</v>
      </c>
      <c r="G28" s="14" t="n">
        <v>3930906</v>
      </c>
      <c r="H28" s="14" t="n">
        <v>6936031</v>
      </c>
      <c r="I28" s="14" t="n">
        <v>126053</v>
      </c>
      <c r="J28" s="15" t="n">
        <v>0.403376889941378</v>
      </c>
      <c r="K28" s="15" t="n">
        <v>0.0964151605722409</v>
      </c>
      <c r="L28" s="15" t="n">
        <v>625.551804328367</v>
      </c>
      <c r="M28" s="14" t="n">
        <v>12360</v>
      </c>
      <c r="N28" s="14" t="n">
        <v>147183</v>
      </c>
    </row>
    <row r="29" s="12" customFormat="true" ht="16.5" hidden="false" customHeight="true" outlineLevel="0" collapsed="false">
      <c r="A29" s="13" t="s">
        <v>42</v>
      </c>
      <c r="B29" s="14" t="n">
        <v>3929278</v>
      </c>
      <c r="C29" s="14" t="n">
        <v>2752901</v>
      </c>
      <c r="D29" s="14" t="n">
        <v>42964</v>
      </c>
      <c r="E29" s="14" t="n">
        <v>21497</v>
      </c>
      <c r="F29" s="14" t="n">
        <v>10434588</v>
      </c>
      <c r="G29" s="14" t="n">
        <v>8474918</v>
      </c>
      <c r="H29" s="14" t="n">
        <v>20976312</v>
      </c>
      <c r="I29" s="14" t="n">
        <v>110633</v>
      </c>
      <c r="J29" s="15" t="n">
        <v>0.234266960628461</v>
      </c>
      <c r="K29" s="15" t="n">
        <v>0</v>
      </c>
      <c r="L29" s="15" t="n">
        <v>1401.52529607048</v>
      </c>
      <c r="M29" s="14" t="n">
        <v>37886</v>
      </c>
      <c r="N29" s="14" t="n">
        <v>403360</v>
      </c>
    </row>
    <row r="30" s="12" customFormat="true" ht="16.5" hidden="false" customHeight="true" outlineLevel="0" collapsed="false">
      <c r="A30" s="13" t="s">
        <v>43</v>
      </c>
      <c r="B30" s="14" t="n">
        <v>510377</v>
      </c>
      <c r="C30" s="14" t="n">
        <v>208381</v>
      </c>
      <c r="D30" s="14" t="n">
        <v>6375</v>
      </c>
      <c r="E30" s="14" t="n">
        <v>3669</v>
      </c>
      <c r="F30" s="14" t="n">
        <v>1192640</v>
      </c>
      <c r="G30" s="14" t="n">
        <v>376914</v>
      </c>
      <c r="H30" s="14" t="n">
        <v>920076</v>
      </c>
      <c r="I30" s="14" t="n">
        <v>12349</v>
      </c>
      <c r="J30" s="15" t="n">
        <v>1.46687930748353</v>
      </c>
      <c r="K30" s="15" t="n">
        <v>0.779170328717599</v>
      </c>
      <c r="L30" s="15" t="n">
        <v>117.891224072238</v>
      </c>
      <c r="M30" s="14" t="n">
        <v>6004</v>
      </c>
      <c r="N30" s="14" t="n">
        <v>65939</v>
      </c>
    </row>
    <row r="31" s="12" customFormat="true" ht="58.5" hidden="false" customHeight="true" outlineLevel="0" collapsed="false">
      <c r="A31" s="13" t="s">
        <v>44</v>
      </c>
      <c r="B31" s="14" t="n">
        <v>12643</v>
      </c>
      <c r="C31" s="14" t="n">
        <v>6284</v>
      </c>
      <c r="D31" s="14" t="n">
        <v>94</v>
      </c>
      <c r="E31" s="14" t="n">
        <v>98</v>
      </c>
      <c r="F31" s="14" t="n">
        <v>19719</v>
      </c>
      <c r="G31" s="14" t="n">
        <v>559</v>
      </c>
      <c r="H31" s="14" t="n">
        <v>56707</v>
      </c>
      <c r="I31" s="14" t="n">
        <v>50</v>
      </c>
      <c r="J31" s="15" t="n">
        <v>0.656248524621123</v>
      </c>
      <c r="K31" s="15" t="n">
        <v>0</v>
      </c>
      <c r="L31" s="15" t="n">
        <v>1017.33021077283</v>
      </c>
      <c r="M31" s="14" t="n">
        <v>333</v>
      </c>
      <c r="N31" s="14" t="n">
        <v>2637</v>
      </c>
    </row>
    <row r="32" s="12" customFormat="true" ht="45" hidden="false" customHeight="false" outlineLevel="0" collapsed="false">
      <c r="A32" s="13" t="s">
        <v>45</v>
      </c>
      <c r="B32" s="14" t="n">
        <v>3579228</v>
      </c>
      <c r="C32" s="14" t="n">
        <v>2449781</v>
      </c>
      <c r="D32" s="14" t="n">
        <v>31850</v>
      </c>
      <c r="E32" s="14" t="n">
        <v>35789</v>
      </c>
      <c r="F32" s="14" t="n">
        <v>10437952</v>
      </c>
      <c r="G32" s="14" t="n">
        <v>9873262</v>
      </c>
      <c r="H32" s="14" t="n">
        <v>16138449</v>
      </c>
      <c r="I32" s="14" t="n">
        <v>154295</v>
      </c>
      <c r="J32" s="15" t="n">
        <v>0.255841141243015</v>
      </c>
      <c r="K32" s="15" t="n">
        <v>0.00451852293798783</v>
      </c>
      <c r="L32" s="15" t="n">
        <v>558.61234417572</v>
      </c>
      <c r="M32" s="14" t="n">
        <v>23200</v>
      </c>
      <c r="N32" s="14" t="n">
        <v>232106</v>
      </c>
    </row>
    <row r="33" s="12" customFormat="true" ht="16.5" hidden="false" customHeight="true" outlineLevel="0" collapsed="false">
      <c r="A33" s="13" t="s">
        <v>46</v>
      </c>
      <c r="B33" s="14" t="n">
        <v>603832</v>
      </c>
      <c r="C33" s="14" t="n">
        <v>312262</v>
      </c>
      <c r="D33" s="14" t="n">
        <v>9844</v>
      </c>
      <c r="E33" s="14" t="n">
        <v>6366</v>
      </c>
      <c r="F33" s="14" t="n">
        <v>893949</v>
      </c>
      <c r="G33" s="14" t="n">
        <v>3775322</v>
      </c>
      <c r="H33" s="14" t="n">
        <v>1805002</v>
      </c>
      <c r="I33" s="14" t="n">
        <v>74820</v>
      </c>
      <c r="J33" s="15" t="n">
        <v>0.000600040070968642</v>
      </c>
      <c r="K33" s="15" t="n">
        <v>0.000600040070968642</v>
      </c>
      <c r="L33" s="15" t="n">
        <v>429.93078545154</v>
      </c>
      <c r="M33" s="14" t="n">
        <v>9266</v>
      </c>
      <c r="N33" s="14" t="n">
        <v>83581</v>
      </c>
    </row>
    <row r="34" s="12" customFormat="true" ht="16.5" hidden="false" customHeight="true" outlineLevel="0" collapsed="false">
      <c r="A34" s="13" t="s">
        <v>47</v>
      </c>
      <c r="B34" s="14" t="n">
        <v>189550</v>
      </c>
      <c r="C34" s="14" t="n">
        <v>104403</v>
      </c>
      <c r="D34" s="14" t="n">
        <v>422</v>
      </c>
      <c r="E34" s="14" t="n">
        <v>772</v>
      </c>
      <c r="F34" s="14" t="n">
        <v>471866</v>
      </c>
      <c r="G34" s="14" t="n">
        <v>212481</v>
      </c>
      <c r="H34" s="14" t="n">
        <v>379192</v>
      </c>
      <c r="I34" s="14" t="n">
        <v>11738</v>
      </c>
      <c r="J34" s="15" t="n">
        <v>0.224811419837148</v>
      </c>
      <c r="K34" s="15" t="n">
        <v>0</v>
      </c>
      <c r="L34" s="15" t="n">
        <v>283.703489004022</v>
      </c>
      <c r="M34" s="14" t="n">
        <v>1660</v>
      </c>
      <c r="N34" s="14" t="n">
        <v>20586</v>
      </c>
    </row>
    <row r="35" s="12" customFormat="true" ht="16.5" hidden="false" customHeight="true" outlineLevel="0" collapsed="false">
      <c r="A35" s="13" t="s">
        <v>48</v>
      </c>
      <c r="B35" s="14" t="n">
        <v>189125</v>
      </c>
      <c r="C35" s="14" t="n">
        <v>71513</v>
      </c>
      <c r="D35" s="14" t="n">
        <v>1345</v>
      </c>
      <c r="E35" s="14" t="n">
        <v>565</v>
      </c>
      <c r="F35" s="14" t="n">
        <v>433647</v>
      </c>
      <c r="G35" s="14" t="n">
        <v>1171822</v>
      </c>
      <c r="H35" s="14" t="n">
        <v>472281</v>
      </c>
      <c r="I35" s="14" t="n">
        <v>1424</v>
      </c>
      <c r="J35" s="15" t="n">
        <v>0.703370449114791</v>
      </c>
      <c r="K35" s="15" t="n">
        <v>0.280764001945209</v>
      </c>
      <c r="L35" s="15" t="n">
        <v>563.022912295306</v>
      </c>
      <c r="M35" s="14" t="n">
        <v>0</v>
      </c>
      <c r="N35" s="14" t="n">
        <v>10953</v>
      </c>
    </row>
    <row r="36" s="12" customFormat="true" ht="16.5" hidden="false" customHeight="true" outlineLevel="0" collapsed="false">
      <c r="A36" s="13" t="s">
        <v>49</v>
      </c>
      <c r="B36" s="14" t="n">
        <v>5858670</v>
      </c>
      <c r="C36" s="14" t="n">
        <v>3835651</v>
      </c>
      <c r="D36" s="14" t="n">
        <v>35896</v>
      </c>
      <c r="E36" s="14" t="n">
        <v>38893</v>
      </c>
      <c r="F36" s="14" t="n">
        <v>14111103</v>
      </c>
      <c r="G36" s="14" t="n">
        <v>13214379</v>
      </c>
      <c r="H36" s="14" t="n">
        <v>26776039</v>
      </c>
      <c r="I36" s="14" t="n">
        <v>739510</v>
      </c>
      <c r="J36" s="15" t="n">
        <v>0.152697481563681</v>
      </c>
      <c r="K36" s="15" t="n">
        <v>0.000627923260946259</v>
      </c>
      <c r="L36" s="15" t="n">
        <v>683.388416135166</v>
      </c>
      <c r="M36" s="14" t="n">
        <v>71206</v>
      </c>
      <c r="N36" s="14" t="n">
        <v>688330</v>
      </c>
    </row>
    <row r="37" s="12" customFormat="true" ht="16.5" hidden="false" customHeight="true" outlineLevel="0" collapsed="false">
      <c r="A37" s="13" t="s">
        <v>50</v>
      </c>
      <c r="B37" s="14" t="n">
        <v>65450</v>
      </c>
      <c r="C37" s="14" t="n">
        <v>51886</v>
      </c>
      <c r="D37" s="14" t="n">
        <v>9118</v>
      </c>
      <c r="E37" s="14" t="n">
        <v>171</v>
      </c>
      <c r="F37" s="14" t="n">
        <v>33416</v>
      </c>
      <c r="G37" s="14" t="n">
        <v>63926</v>
      </c>
      <c r="H37" s="14" t="n">
        <v>284122</v>
      </c>
      <c r="I37" s="14" t="n">
        <v>485</v>
      </c>
      <c r="J37" s="15" t="n">
        <v>0.0765457192582306</v>
      </c>
      <c r="K37" s="15" t="n">
        <v>0.0103440161159771</v>
      </c>
      <c r="L37" s="15" t="n">
        <v>470.43468391783</v>
      </c>
      <c r="M37" s="14" t="n">
        <v>172</v>
      </c>
      <c r="N37" s="14" t="n">
        <v>172</v>
      </c>
    </row>
    <row r="38" customFormat="false" ht="16.5" hidden="false" customHeight="true" outlineLevel="0" collapsed="false">
      <c r="A38" s="13" t="s">
        <v>51</v>
      </c>
      <c r="B38" s="14" t="n">
        <v>162992</v>
      </c>
      <c r="C38" s="14" t="n">
        <v>88936</v>
      </c>
      <c r="D38" s="14" t="n">
        <v>3590</v>
      </c>
      <c r="E38" s="14" t="n">
        <v>2931</v>
      </c>
      <c r="F38" s="14" t="n">
        <v>333719</v>
      </c>
      <c r="G38" s="14" t="n">
        <v>0</v>
      </c>
      <c r="H38" s="14" t="n">
        <v>4087284</v>
      </c>
      <c r="I38" s="14" t="n">
        <v>1324</v>
      </c>
      <c r="J38" s="15" t="n">
        <v>0.0924443942044772</v>
      </c>
      <c r="K38" s="15" t="n">
        <v>0</v>
      </c>
      <c r="L38" s="15" t="n">
        <v>505.696054860667</v>
      </c>
      <c r="M38" s="14" t="n">
        <v>1172</v>
      </c>
      <c r="N38" s="14" t="n">
        <v>27763</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s="12" customFormat="true" ht="15" hidden="false" customHeight="false" outlineLevel="0" collapsed="false">
      <c r="A39" s="13" t="s">
        <v>52</v>
      </c>
      <c r="B39" s="14" t="n">
        <v>92916</v>
      </c>
      <c r="C39" s="14" t="n">
        <v>41299</v>
      </c>
      <c r="D39" s="14" t="n">
        <v>260</v>
      </c>
      <c r="E39" s="14" t="n">
        <v>986</v>
      </c>
      <c r="F39" s="14" t="n">
        <v>274754</v>
      </c>
      <c r="G39" s="14" t="n">
        <v>67261</v>
      </c>
      <c r="H39" s="14" t="n">
        <v>181293</v>
      </c>
      <c r="I39" s="14" t="n">
        <v>3447</v>
      </c>
      <c r="J39" s="15" t="n">
        <v>1.20212840206991</v>
      </c>
      <c r="K39" s="15" t="n">
        <v>0.188279164991043</v>
      </c>
      <c r="L39" s="15" t="n">
        <v>1456.41693385417</v>
      </c>
      <c r="M39" s="14" t="n">
        <v>1999</v>
      </c>
      <c r="N39" s="14" t="n">
        <v>29160</v>
      </c>
    </row>
    <row r="40" s="12" customFormat="true" ht="15" hidden="false" customHeight="false" outlineLevel="0" collapsed="false">
      <c r="A40" s="16" t="s">
        <v>53</v>
      </c>
      <c r="B40" s="14" t="n">
        <f aca="false">SUM(B4:B39)</f>
        <v>38513776</v>
      </c>
      <c r="C40" s="14" t="n">
        <f aca="false">SUM(C4:C39)</f>
        <v>25223440</v>
      </c>
      <c r="D40" s="14" t="n">
        <f aca="false">SUM(D4:D39)</f>
        <v>399394</v>
      </c>
      <c r="E40" s="14" t="n">
        <f aca="false">SUM(E4:E39)</f>
        <v>297526</v>
      </c>
      <c r="F40" s="14" t="n">
        <f aca="false">SUM(F4:F39)</f>
        <v>107909812</v>
      </c>
      <c r="G40" s="14" t="n">
        <f aca="false">SUM(G4:G39)</f>
        <v>86663077</v>
      </c>
      <c r="H40" s="14" t="n">
        <f aca="false">SUM(H4:H39)</f>
        <v>184900928</v>
      </c>
      <c r="I40" s="14" t="n">
        <f aca="false">SUM(I4:I39)</f>
        <v>2336647</v>
      </c>
      <c r="J40" s="15" t="n">
        <v>0.267594871667714</v>
      </c>
      <c r="K40" s="15" t="n">
        <v>0.0310203453157997</v>
      </c>
      <c r="L40" s="15" t="n">
        <v>608.873035641004</v>
      </c>
      <c r="M40" s="14" t="n">
        <f aca="false">SUM(M4:M39)</f>
        <v>362447</v>
      </c>
      <c r="N40" s="14" t="n">
        <f aca="false">SUM(N4:N39)</f>
        <v>3946222</v>
      </c>
    </row>
    <row r="41" s="12" customFormat="true" ht="16.5" hidden="false" customHeight="true" outlineLevel="0" collapsed="false">
      <c r="A41" s="17" t="s">
        <v>54</v>
      </c>
    </row>
    <row r="42" s="12" customFormat="true" ht="16.5" hidden="false" customHeight="true" outlineLevel="0" collapsed="false">
      <c r="A42" s="17" t="s">
        <v>55</v>
      </c>
      <c r="B42" s="18"/>
      <c r="C42" s="18"/>
      <c r="D42" s="18"/>
      <c r="E42" s="18"/>
      <c r="F42" s="18"/>
      <c r="G42" s="18"/>
      <c r="H42" s="18"/>
      <c r="I42" s="18"/>
      <c r="J42" s="18"/>
      <c r="K42" s="18"/>
      <c r="L42" s="18"/>
      <c r="M42" s="18"/>
      <c r="N42" s="18"/>
    </row>
    <row r="43" s="12" customFormat="true" ht="16.5" hidden="false" customHeight="true" outlineLevel="0" collapsed="false">
      <c r="A43" s="19" t="s">
        <v>56</v>
      </c>
      <c r="B43" s="18"/>
      <c r="C43" s="18"/>
      <c r="D43" s="18"/>
      <c r="E43" s="18"/>
      <c r="F43" s="18"/>
      <c r="G43" s="18"/>
      <c r="H43" s="18"/>
      <c r="I43" s="18"/>
      <c r="J43" s="18"/>
      <c r="K43" s="18"/>
      <c r="L43" s="18"/>
      <c r="M43" s="18"/>
      <c r="N43" s="18"/>
    </row>
    <row r="44" s="12" customFormat="true" ht="16.5" hidden="false" customHeight="true" outlineLevel="0" collapsed="false">
      <c r="A44" s="19" t="s">
        <v>57</v>
      </c>
      <c r="B44" s="17"/>
      <c r="C44" s="17"/>
      <c r="D44" s="17"/>
      <c r="E44" s="17"/>
      <c r="F44" s="17"/>
      <c r="G44" s="17"/>
      <c r="H44" s="17"/>
      <c r="I44" s="17"/>
      <c r="J44" s="18"/>
      <c r="K44" s="18"/>
      <c r="L44" s="18"/>
      <c r="M44" s="18"/>
      <c r="N44" s="18"/>
    </row>
    <row r="45" s="12" customFormat="true" ht="16.5" hidden="false" customHeight="true" outlineLevel="0" collapsed="false">
      <c r="A45" s="19" t="s">
        <v>58</v>
      </c>
      <c r="B45" s="17"/>
      <c r="C45" s="17"/>
      <c r="D45" s="17"/>
      <c r="E45" s="17"/>
      <c r="F45" s="17"/>
      <c r="G45" s="17"/>
      <c r="H45" s="17"/>
      <c r="I45" s="17"/>
      <c r="J45" s="18"/>
      <c r="K45" s="18"/>
      <c r="L45" s="18"/>
      <c r="M45" s="18"/>
      <c r="N45" s="18"/>
    </row>
    <row r="46" s="12" customFormat="true" ht="16.5" hidden="false" customHeight="true" outlineLevel="0" collapsed="false">
      <c r="A46" s="19" t="s">
        <v>59</v>
      </c>
      <c r="B46" s="17"/>
      <c r="C46" s="17"/>
      <c r="D46" s="17"/>
      <c r="E46" s="17"/>
      <c r="F46" s="17"/>
      <c r="G46" s="17"/>
      <c r="H46" s="17"/>
      <c r="I46" s="17"/>
      <c r="J46" s="18"/>
      <c r="K46" s="18"/>
      <c r="L46" s="18"/>
      <c r="M46" s="18"/>
      <c r="N46" s="18"/>
    </row>
    <row r="47" s="12" customFormat="true" ht="16.5" hidden="false" customHeight="true" outlineLevel="0" collapsed="false">
      <c r="A47" s="19" t="s">
        <v>60</v>
      </c>
      <c r="B47" s="17"/>
      <c r="C47" s="17"/>
      <c r="D47" s="17"/>
      <c r="E47" s="17"/>
      <c r="F47" s="17"/>
      <c r="G47" s="17"/>
      <c r="H47" s="17"/>
      <c r="I47" s="17"/>
      <c r="J47" s="18"/>
      <c r="K47" s="18"/>
      <c r="L47" s="18"/>
      <c r="M47" s="18"/>
      <c r="N47" s="18"/>
    </row>
    <row r="48" s="12" customFormat="true" ht="45.75" hidden="false" customHeight="true" outlineLevel="0" collapsed="false">
      <c r="A48" s="20" t="s">
        <v>61</v>
      </c>
      <c r="B48" s="20"/>
      <c r="C48" s="20"/>
      <c r="D48" s="20"/>
      <c r="E48" s="20"/>
      <c r="F48" s="20"/>
      <c r="G48" s="20"/>
      <c r="H48" s="20"/>
      <c r="I48" s="20"/>
      <c r="J48" s="20"/>
      <c r="K48" s="20"/>
      <c r="L48" s="20"/>
      <c r="M48" s="20"/>
      <c r="N48" s="20"/>
    </row>
    <row r="49" s="12" customFormat="true" ht="15" hidden="false" customHeight="false" outlineLevel="0" collapsed="false">
      <c r="A49" s="19" t="s">
        <v>62</v>
      </c>
      <c r="B49" s="21"/>
      <c r="C49" s="21"/>
      <c r="D49" s="21"/>
      <c r="E49" s="21"/>
      <c r="F49" s="21"/>
      <c r="G49" s="21"/>
      <c r="H49" s="21"/>
      <c r="I49" s="21"/>
      <c r="J49" s="21"/>
      <c r="K49" s="21"/>
      <c r="L49" s="21"/>
      <c r="M49" s="21"/>
      <c r="N49" s="18"/>
    </row>
    <row r="50" s="12" customFormat="true" ht="16.5" hidden="false" customHeight="true" outlineLevel="0" collapsed="false">
      <c r="A50" s="22"/>
      <c r="B50" s="17"/>
      <c r="C50" s="17"/>
      <c r="D50" s="17"/>
      <c r="E50" s="17"/>
      <c r="F50" s="17"/>
      <c r="G50" s="17"/>
      <c r="H50" s="17"/>
      <c r="I50" s="17"/>
      <c r="J50" s="18"/>
      <c r="K50" s="18"/>
      <c r="L50" s="18"/>
      <c r="M50" s="18"/>
      <c r="N50" s="18"/>
    </row>
    <row r="51" s="12" customFormat="true" ht="16.5" hidden="false" customHeight="true" outlineLevel="0" collapsed="false">
      <c r="A51" s="22"/>
      <c r="B51" s="22"/>
      <c r="C51" s="22"/>
      <c r="D51" s="22"/>
      <c r="E51" s="22"/>
      <c r="F51" s="22"/>
      <c r="G51" s="22"/>
      <c r="H51" s="22"/>
      <c r="I51" s="22"/>
      <c r="J51" s="22"/>
      <c r="K51" s="22"/>
      <c r="L51" s="22"/>
      <c r="M51" s="22"/>
      <c r="N51" s="22"/>
    </row>
    <row r="52" s="12" customFormat="true" ht="16.5" hidden="false" customHeight="true" outlineLevel="0" collapsed="false">
      <c r="A52" s="22"/>
      <c r="B52" s="22"/>
      <c r="C52" s="22"/>
      <c r="D52" s="22"/>
      <c r="E52" s="22"/>
      <c r="F52" s="22"/>
      <c r="G52" s="22"/>
      <c r="H52" s="22"/>
      <c r="I52" s="22"/>
      <c r="J52" s="22"/>
      <c r="K52" s="22"/>
      <c r="L52" s="22"/>
      <c r="M52" s="22"/>
      <c r="N52" s="22"/>
    </row>
    <row r="53" s="12" customFormat="true" ht="16.5" hidden="false" customHeight="true" outlineLevel="0" collapsed="false">
      <c r="A53" s="22"/>
      <c r="B53" s="22"/>
      <c r="C53" s="22"/>
      <c r="D53" s="22"/>
      <c r="E53" s="22"/>
      <c r="F53" s="22"/>
      <c r="G53" s="22"/>
      <c r="H53" s="22"/>
      <c r="I53" s="22"/>
      <c r="J53" s="22"/>
      <c r="K53" s="22"/>
      <c r="L53" s="22"/>
      <c r="M53" s="22"/>
      <c r="N53" s="22"/>
    </row>
    <row r="54" s="12" customFormat="true" ht="16.5" hidden="false" customHeight="true" outlineLevel="0" collapsed="false">
      <c r="A54" s="22"/>
      <c r="B54" s="22"/>
      <c r="C54" s="22"/>
      <c r="D54" s="22"/>
      <c r="E54" s="22"/>
      <c r="F54" s="22"/>
      <c r="G54" s="22"/>
      <c r="H54" s="22"/>
      <c r="I54" s="22"/>
      <c r="J54" s="22"/>
      <c r="K54" s="22"/>
      <c r="L54" s="22"/>
      <c r="M54" s="22"/>
      <c r="N54" s="22"/>
    </row>
    <row r="55" s="12" customFormat="true" ht="16.5" hidden="false" customHeight="true" outlineLevel="0" collapsed="false">
      <c r="A55" s="22"/>
      <c r="B55" s="22"/>
      <c r="C55" s="22"/>
      <c r="D55" s="22"/>
      <c r="E55" s="22"/>
      <c r="F55" s="22"/>
      <c r="G55" s="22"/>
      <c r="H55" s="22"/>
      <c r="I55" s="22"/>
      <c r="J55" s="22"/>
      <c r="K55" s="22"/>
      <c r="L55" s="22"/>
      <c r="M55" s="22"/>
      <c r="N55" s="22"/>
    </row>
    <row r="56" s="12" customFormat="true" ht="16.5" hidden="false" customHeight="true" outlineLevel="0" collapsed="false">
      <c r="A56" s="18"/>
      <c r="B56" s="22"/>
      <c r="C56" s="22"/>
      <c r="D56" s="22"/>
      <c r="E56" s="22"/>
      <c r="F56" s="22"/>
      <c r="G56" s="22"/>
      <c r="H56" s="22"/>
      <c r="I56" s="22"/>
      <c r="J56" s="22"/>
      <c r="K56" s="22"/>
      <c r="L56" s="22"/>
      <c r="M56" s="22"/>
      <c r="N56" s="22"/>
    </row>
    <row r="57" s="12" customFormat="true" ht="16.5" hidden="false" customHeight="true" outlineLevel="0" collapsed="false">
      <c r="B57" s="18"/>
      <c r="C57" s="18"/>
      <c r="D57" s="18"/>
      <c r="E57" s="18"/>
      <c r="F57" s="18"/>
      <c r="G57" s="18"/>
      <c r="H57" s="18"/>
      <c r="I57" s="18"/>
      <c r="J57" s="18"/>
      <c r="K57" s="18"/>
      <c r="L57" s="18"/>
      <c r="M57" s="18"/>
      <c r="N57" s="18"/>
    </row>
    <row r="58" customFormat="false" ht="16.5" hidden="false" customHeight="true" outlineLevel="0" collapsed="false"/>
    <row r="59" customFormat="false" ht="16.5" hidden="false" customHeight="true" outlineLevel="0" collapsed="false"/>
  </sheetData>
  <mergeCells count="2">
    <mergeCell ref="A1:N1"/>
    <mergeCell ref="A48:N48"/>
  </mergeCells>
  <printOptions headings="false" gridLines="false" gridLinesSet="true" horizontalCentered="true" verticalCentered="false"/>
  <pageMargins left="0.747916666666667" right="0.354166666666667" top="0.90555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9T00:29:28Z</dcterms:created>
  <dc:creator>銀行局</dc:creator>
  <dc:description/>
  <dc:language>en-US</dc:language>
  <cp:lastModifiedBy>王景韻</cp:lastModifiedBy>
  <cp:lastPrinted>2015-12-22T12:18:43Z</cp:lastPrinted>
  <dcterms:modified xsi:type="dcterms:W3CDTF">2015-12-22T12:21:26Z</dcterms:modified>
  <cp:revision>0</cp:revision>
  <dc:subject/>
  <dc:title/>
</cp:coreProperties>
</file>